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.1." sheetId="1" state="visible" r:id="rId2"/>
  </sheets>
  <definedNames>
    <definedName function="false" hidden="false" localSheetId="0" name="_xlnm.Print_Area" vbProcedure="false">'Форма 2.1.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Форма 2.1. (ОУ)</t>
  </si>
  <si>
    <t xml:space="preserve">Документированная информация о видах, местоположении, границах, принадлежности и состоянии охотничьих угодий</t>
  </si>
  <si>
    <t xml:space="preserve">по состоянию на "</t>
  </si>
  <si>
    <t xml:space="preserve">1</t>
  </si>
  <si>
    <t xml:space="preserve">"</t>
  </si>
  <si>
    <t xml:space="preserve">января</t>
  </si>
  <si>
    <t xml:space="preserve">23</t>
  </si>
  <si>
    <t xml:space="preserve"> г.</t>
  </si>
  <si>
    <t xml:space="preserve">Наименование субъекта Российской Федерации:</t>
  </si>
  <si>
    <t xml:space="preserve">Омская область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Омской области</t>
  </si>
  <si>
    <t xml:space="preserve">№ п/п</t>
  </si>
  <si>
    <t xml:space="preserve">Наименование муниципального образования (района, округа)</t>
  </si>
  <si>
    <t xml:space="preserve">Общая площадь муниципального образования (района, округа), тыс. га</t>
  </si>
  <si>
    <t xml:space="preserve">Общая площадь охотничьих угодий</t>
  </si>
  <si>
    <t xml:space="preserve">Площадь
общедоступных охотничьих угодий</t>
  </si>
  <si>
    <t xml:space="preserve">Площадь 
закрепленных охотничьих угодий</t>
  </si>
  <si>
    <t xml:space="preserve">Площадь особо охраняемых природных территорий</t>
  </si>
  <si>
    <t xml:space="preserve">Площадь иных территорий, являющихся средой обитания охотничьих ресурсов</t>
  </si>
  <si>
    <t xml:space="preserve">тыс. га</t>
  </si>
  <si>
    <t xml:space="preserve">% от общей площади муниципаль-ного района</t>
  </si>
  <si>
    <t xml:space="preserve">Азовский немецкий национальный муниципальный район</t>
  </si>
  <si>
    <t xml:space="preserve">2</t>
  </si>
  <si>
    <t xml:space="preserve">Большереченский муниципальный район</t>
  </si>
  <si>
    <t xml:space="preserve">3</t>
  </si>
  <si>
    <t xml:space="preserve">Большеуковский муниципальный район</t>
  </si>
  <si>
    <t xml:space="preserve">4</t>
  </si>
  <si>
    <t xml:space="preserve">Горьковский муниципальный район</t>
  </si>
  <si>
    <t xml:space="preserve">5</t>
  </si>
  <si>
    <t xml:space="preserve">Знаменский муниципальный район</t>
  </si>
  <si>
    <t xml:space="preserve">6</t>
  </si>
  <si>
    <t xml:space="preserve">Исилькульский муниципальный район</t>
  </si>
  <si>
    <t xml:space="preserve">7</t>
  </si>
  <si>
    <t xml:space="preserve">Калачинский муниципальный район</t>
  </si>
  <si>
    <t xml:space="preserve">8</t>
  </si>
  <si>
    <t xml:space="preserve">Колосовский муниципальный район</t>
  </si>
  <si>
    <t xml:space="preserve">9</t>
  </si>
  <si>
    <t xml:space="preserve">Кормиловский муниципальный район</t>
  </si>
  <si>
    <t xml:space="preserve">10</t>
  </si>
  <si>
    <t xml:space="preserve">Крутинский муниципальный район</t>
  </si>
  <si>
    <t xml:space="preserve">11</t>
  </si>
  <si>
    <t xml:space="preserve">Любинский муниципальный район</t>
  </si>
  <si>
    <t xml:space="preserve">12</t>
  </si>
  <si>
    <t xml:space="preserve">Марьяновский муниципальный район</t>
  </si>
  <si>
    <t xml:space="preserve">13</t>
  </si>
  <si>
    <t xml:space="preserve">Москаленский муниципальный район</t>
  </si>
  <si>
    <t xml:space="preserve">14</t>
  </si>
  <si>
    <t xml:space="preserve">Муромцевский муниципальный район</t>
  </si>
  <si>
    <t xml:space="preserve">15</t>
  </si>
  <si>
    <t xml:space="preserve">Называевский муниципальный район</t>
  </si>
  <si>
    <t xml:space="preserve">16</t>
  </si>
  <si>
    <t xml:space="preserve">Нижнеомский муниципальный район</t>
  </si>
  <si>
    <t xml:space="preserve">17</t>
  </si>
  <si>
    <t xml:space="preserve">Нововаршавский муниципальный район</t>
  </si>
  <si>
    <t xml:space="preserve">18</t>
  </si>
  <si>
    <t xml:space="preserve">Одесский муниципальный район</t>
  </si>
  <si>
    <t xml:space="preserve">19</t>
  </si>
  <si>
    <t xml:space="preserve">Оконешниковский муниципальный район</t>
  </si>
  <si>
    <t xml:space="preserve">20</t>
  </si>
  <si>
    <t xml:space="preserve">Омский муниципальный район</t>
  </si>
  <si>
    <t xml:space="preserve">21</t>
  </si>
  <si>
    <t xml:space="preserve">Павлоградский муниципальный район</t>
  </si>
  <si>
    <t xml:space="preserve">22</t>
  </si>
  <si>
    <t xml:space="preserve">Полтавский муниципальный район</t>
  </si>
  <si>
    <t xml:space="preserve">Русско-Полянский муниципальный район</t>
  </si>
  <si>
    <t xml:space="preserve">24</t>
  </si>
  <si>
    <t xml:space="preserve">Саргатский муниципальный район</t>
  </si>
  <si>
    <t xml:space="preserve">25</t>
  </si>
  <si>
    <t xml:space="preserve">Седельниковский муниципальный район</t>
  </si>
  <si>
    <t xml:space="preserve">26</t>
  </si>
  <si>
    <t xml:space="preserve">Таврический муниципальный район</t>
  </si>
  <si>
    <t xml:space="preserve">27</t>
  </si>
  <si>
    <t xml:space="preserve">Тарский муниципальный район</t>
  </si>
  <si>
    <t xml:space="preserve">28</t>
  </si>
  <si>
    <t xml:space="preserve">Тевризский муниципальный район</t>
  </si>
  <si>
    <t xml:space="preserve">29</t>
  </si>
  <si>
    <t xml:space="preserve">Тюкалинский муниципальный район</t>
  </si>
  <si>
    <t xml:space="preserve">30</t>
  </si>
  <si>
    <t xml:space="preserve">Усть-Ишимский муниципальный район</t>
  </si>
  <si>
    <t xml:space="preserve">31</t>
  </si>
  <si>
    <t xml:space="preserve">Черлакский муниципальный район</t>
  </si>
  <si>
    <t xml:space="preserve">32</t>
  </si>
  <si>
    <t xml:space="preserve">Шербакульский муниципальный район</t>
  </si>
  <si>
    <t xml:space="preserve">Итого по Омской области:</t>
  </si>
  <si>
    <t xml:space="preserve">Лицо, ответственное за заполнение формы:</t>
  </si>
  <si>
    <t xml:space="preserve">начальник отдела государственного мониторинга управления охраны и использования животного мира, Комаров В.Ю.</t>
  </si>
  <si>
    <t xml:space="preserve">должность, подпись, расшифровка (фамилия, имя, отчество (при наличии)</t>
  </si>
  <si>
    <t xml:space="preserve"> 8 (3812) 393-511</t>
  </si>
  <si>
    <t xml:space="preserve">22.08.202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6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16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6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16" borderId="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6" borderId="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6" borderId="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6" borderId="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16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16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H10" activeCellId="0" sqref="H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3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7" t="s">
        <v>2</v>
      </c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8" t="s">
        <v>3</v>
      </c>
      <c r="BY4" s="8"/>
      <c r="BZ4" s="8"/>
      <c r="CA4" s="8"/>
      <c r="CB4" s="9" t="s">
        <v>4</v>
      </c>
      <c r="CC4" s="9"/>
      <c r="CD4" s="8" t="s">
        <v>5</v>
      </c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7" t="n">
        <v>20</v>
      </c>
      <c r="CR4" s="7"/>
      <c r="CS4" s="7"/>
      <c r="CT4" s="7"/>
      <c r="CU4" s="10" t="s">
        <v>6</v>
      </c>
      <c r="CV4" s="10"/>
      <c r="CW4" s="10"/>
      <c r="CX4" s="10"/>
      <c r="CY4" s="9" t="s">
        <v>7</v>
      </c>
      <c r="CZ4" s="9"/>
      <c r="DA4" s="9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18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9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2" t="s">
        <v>11</v>
      </c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</row>
    <row r="9" s="14" customFormat="true" ht="54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 t="s">
        <v>14</v>
      </c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 t="s">
        <v>15</v>
      </c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 t="s">
        <v>16</v>
      </c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 t="s">
        <v>17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 t="s">
        <v>18</v>
      </c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 t="s">
        <v>19</v>
      </c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s="14" customFormat="true" ht="54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 t="s">
        <v>20</v>
      </c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 t="s">
        <v>21</v>
      </c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 t="s">
        <v>20</v>
      </c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 t="s">
        <v>21</v>
      </c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 t="s">
        <v>20</v>
      </c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 t="s">
        <v>21</v>
      </c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 t="s">
        <v>20</v>
      </c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 t="s">
        <v>21</v>
      </c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 t="s">
        <v>20</v>
      </c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 t="s">
        <v>21</v>
      </c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s="14" customFormat="true" ht="12.75" hidden="false" customHeight="true" outlineLevel="0" collapsed="false">
      <c r="A11" s="15" t="n">
        <v>1</v>
      </c>
      <c r="B11" s="15"/>
      <c r="C11" s="15"/>
      <c r="D11" s="15"/>
      <c r="E11" s="15"/>
      <c r="F11" s="15" t="n">
        <v>2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 t="n">
        <v>3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 t="n">
        <v>4</v>
      </c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 t="n">
        <v>5</v>
      </c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 t="n">
        <v>6</v>
      </c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 t="n">
        <v>7</v>
      </c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 t="n">
        <v>8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 t="n">
        <v>9</v>
      </c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 t="n">
        <v>10</v>
      </c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 t="n">
        <v>11</v>
      </c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 t="n">
        <v>12</v>
      </c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 t="n">
        <v>13</v>
      </c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s="14" customFormat="true" ht="66" hidden="false" customHeight="true" outlineLevel="0" collapsed="false">
      <c r="A12" s="16" t="s">
        <v>3</v>
      </c>
      <c r="B12" s="16"/>
      <c r="C12" s="16"/>
      <c r="D12" s="16"/>
      <c r="E12" s="16"/>
      <c r="F12" s="17" t="s">
        <v>22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 t="n">
        <v>139.979</v>
      </c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 t="n">
        <v>134.774</v>
      </c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8" t="n">
        <f aca="false">AP12/Y12*100</f>
        <v>96.2815850949071</v>
      </c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5" t="n">
        <v>89.694</v>
      </c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8" t="n">
        <f aca="false">BN12/Y12*100</f>
        <v>64.0767543702984</v>
      </c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5" t="n">
        <v>45.08</v>
      </c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8" t="n">
        <f aca="false">CL12/Y12*100</f>
        <v>32.2048307246087</v>
      </c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5" t="n">
        <v>0</v>
      </c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8" t="n">
        <f aca="false">DJ12/Y12*100</f>
        <v>0</v>
      </c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5" t="n">
        <v>5.205</v>
      </c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8" t="n">
        <f aca="false">EH12/Y12*100</f>
        <v>3.71841490509291</v>
      </c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14" customFormat="true" ht="39.95" hidden="false" customHeight="true" outlineLevel="0" collapsed="false">
      <c r="A13" s="16" t="s">
        <v>23</v>
      </c>
      <c r="B13" s="16"/>
      <c r="C13" s="16"/>
      <c r="D13" s="16"/>
      <c r="E13" s="16"/>
      <c r="F13" s="17" t="s">
        <v>24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5" t="n">
        <v>433.195</v>
      </c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 t="n">
        <v>398.441</v>
      </c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8" t="n">
        <f aca="false">AP13/Y13*100</f>
        <v>91.9772850563834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5" t="n">
        <v>65.801</v>
      </c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8" t="n">
        <f aca="false">BN13/Y13*100</f>
        <v>15.1896951719203</v>
      </c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5" t="n">
        <v>332.64</v>
      </c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8" t="n">
        <f aca="false">CL13/Y13*100</f>
        <v>76.7875898844631</v>
      </c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5" t="n">
        <v>29.343</v>
      </c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8" t="n">
        <f aca="false">DJ13/Y13*100</f>
        <v>6.77362388762567</v>
      </c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5" t="n">
        <v>5.411</v>
      </c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8" t="n">
        <f aca="false">EH13/Y13*100</f>
        <v>1.24909105599095</v>
      </c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s="14" customFormat="true" ht="39.95" hidden="false" customHeight="true" outlineLevel="0" collapsed="false">
      <c r="A14" s="16" t="s">
        <v>25</v>
      </c>
      <c r="B14" s="16"/>
      <c r="C14" s="16"/>
      <c r="D14" s="16"/>
      <c r="E14" s="16"/>
      <c r="F14" s="17" t="s">
        <v>26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 t="n">
        <v>950.007</v>
      </c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763.885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8" t="n">
        <f aca="false">AP14/Y14*100</f>
        <v>80.4083548858061</v>
      </c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5" t="n">
        <v>595.751</v>
      </c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8" t="n">
        <f aca="false">BN14/Y14*100</f>
        <v>62.7101695040142</v>
      </c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5" t="n">
        <v>168.134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8" t="n">
        <f aca="false">CL14/Y14*100</f>
        <v>17.6981853817919</v>
      </c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5" t="n">
        <v>184.065</v>
      </c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8" t="n">
        <f aca="false">DJ14/Y14*100</f>
        <v>19.3751203938497</v>
      </c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5" t="n">
        <v>2.057</v>
      </c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8" t="n">
        <f aca="false">EH14/Y14*100</f>
        <v>0.216524720344166</v>
      </c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14" customFormat="true" ht="39.95" hidden="false" customHeight="true" outlineLevel="0" collapsed="false">
      <c r="A15" s="16" t="s">
        <v>27</v>
      </c>
      <c r="B15" s="16"/>
      <c r="C15" s="16"/>
      <c r="D15" s="16"/>
      <c r="E15" s="16"/>
      <c r="F15" s="17" t="s">
        <v>2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 t="n">
        <v>299.042</v>
      </c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 t="n">
        <v>291.92</v>
      </c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8" t="n">
        <f aca="false">AP15/Y15*100</f>
        <v>97.6183947405381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5" t="n">
        <v>263.96</v>
      </c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8" t="n">
        <f aca="false">BN15/Y15*100</f>
        <v>88.2685375298453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5" t="n">
        <v>27.96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8" t="n">
        <f aca="false">CL15/Y15*100</f>
        <v>9.34985721069281</v>
      </c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5" t="n">
        <v>0</v>
      </c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8" t="n">
        <f aca="false">DJ15/Y15*100</f>
        <v>0</v>
      </c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5" t="n">
        <v>7.122</v>
      </c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8" t="n">
        <f aca="false">EH15/Y15*100</f>
        <v>2.38160525946188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s="14" customFormat="true" ht="41.25" hidden="false" customHeight="true" outlineLevel="0" collapsed="false">
      <c r="A16" s="16" t="s">
        <v>29</v>
      </c>
      <c r="B16" s="16"/>
      <c r="C16" s="16"/>
      <c r="D16" s="16"/>
      <c r="E16" s="16"/>
      <c r="F16" s="17" t="s">
        <v>3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 t="n">
        <v>365.06</v>
      </c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 t="n">
        <v>360.43</v>
      </c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8" t="n">
        <f aca="false">AP16/Y16*100</f>
        <v>98.7317153344656</v>
      </c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5" t="n">
        <v>223.85</v>
      </c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8" t="n">
        <f aca="false">BN16/Y16*100</f>
        <v>61.318687339067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5" t="n">
        <v>136.58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8" t="n">
        <f aca="false">CL16/Y16*100</f>
        <v>37.413027995398</v>
      </c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5" t="n">
        <v>0</v>
      </c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8" t="n">
        <f aca="false">DJ16/Y16*100</f>
        <v>0</v>
      </c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5" t="n">
        <v>4.63</v>
      </c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8" t="n">
        <f aca="false">EH16/Y16*100</f>
        <v>1.26828466553443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s="14" customFormat="true" ht="39.95" hidden="false" customHeight="true" outlineLevel="0" collapsed="false">
      <c r="A17" s="16" t="s">
        <v>31</v>
      </c>
      <c r="B17" s="16"/>
      <c r="C17" s="16"/>
      <c r="D17" s="16"/>
      <c r="E17" s="16"/>
      <c r="F17" s="17" t="s">
        <v>32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 t="n">
        <v>278.86</v>
      </c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 t="n">
        <v>270.424</v>
      </c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8" t="n">
        <f aca="false">AP17/Y17*100</f>
        <v>96.9748260776017</v>
      </c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5" t="n">
        <v>168.489</v>
      </c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8" t="n">
        <f aca="false">BN17/Y17*100</f>
        <v>60.4206411819551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5" t="n">
        <v>101.935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8" t="n">
        <f aca="false">CL17/Y17*100</f>
        <v>36.5541848956466</v>
      </c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5" t="n">
        <v>0</v>
      </c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8" t="n">
        <f aca="false">DJ17/Y17*100</f>
        <v>0</v>
      </c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5" t="n">
        <v>8.436</v>
      </c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8" t="n">
        <f aca="false">EH17/Y17*100</f>
        <v>3.02517392239834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s="14" customFormat="true" ht="39.95" hidden="false" customHeight="true" outlineLevel="0" collapsed="false">
      <c r="A18" s="16" t="s">
        <v>33</v>
      </c>
      <c r="B18" s="16"/>
      <c r="C18" s="16"/>
      <c r="D18" s="16"/>
      <c r="E18" s="16"/>
      <c r="F18" s="17" t="s">
        <v>34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 t="n">
        <v>284.024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 t="n">
        <v>237.9834</v>
      </c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8" t="n">
        <f aca="false">AP18/Y18*100</f>
        <v>83.7898909951272</v>
      </c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5" t="n">
        <v>166.0014</v>
      </c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8" t="n">
        <f aca="false">BN18/Y18*100</f>
        <v>58.4462580626989</v>
      </c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5" t="n">
        <v>71.982</v>
      </c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8" t="n">
        <f aca="false">CL18/Y18*100</f>
        <v>25.3436329324282</v>
      </c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5" t="n">
        <v>34.6436</v>
      </c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8" t="n">
        <f aca="false">DJ18/Y18*100</f>
        <v>12.1974199363434</v>
      </c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5" t="n">
        <v>11.397</v>
      </c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8" t="n">
        <f aca="false">EH18/Y18*100</f>
        <v>4.01268906852942</v>
      </c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s="14" customFormat="true" ht="39.95" hidden="false" customHeight="true" outlineLevel="0" collapsed="false">
      <c r="A19" s="16" t="s">
        <v>35</v>
      </c>
      <c r="B19" s="16"/>
      <c r="C19" s="16"/>
      <c r="D19" s="16"/>
      <c r="E19" s="16"/>
      <c r="F19" s="17" t="s">
        <v>36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 t="n">
        <v>475.293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 t="n">
        <v>440.72403</v>
      </c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8" t="n">
        <f aca="false">AP19/Y19*100</f>
        <v>92.7268085160101</v>
      </c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5" t="n">
        <v>236.89203</v>
      </c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8" t="n">
        <f aca="false">BN19/Y19*100</f>
        <v>49.8412621267303</v>
      </c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5" t="n">
        <v>203.832</v>
      </c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8" t="n">
        <f aca="false">CL19/Y19*100</f>
        <v>42.8855463892799</v>
      </c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5" t="n">
        <v>31.54197</v>
      </c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8" t="n">
        <f aca="false">DJ19/Y19*100</f>
        <v>6.63632117451761</v>
      </c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5" t="n">
        <v>3.027</v>
      </c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8" t="n">
        <f aca="false">EH19/Y19*100</f>
        <v>0.636870309472262</v>
      </c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</row>
    <row r="20" s="14" customFormat="true" ht="39.95" hidden="false" customHeight="true" outlineLevel="0" collapsed="false">
      <c r="A20" s="16" t="s">
        <v>37</v>
      </c>
      <c r="B20" s="16"/>
      <c r="C20" s="16"/>
      <c r="D20" s="16"/>
      <c r="E20" s="16"/>
      <c r="F20" s="17" t="s">
        <v>3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5" t="n">
        <v>190.823</v>
      </c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 t="n">
        <v>182.914</v>
      </c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8" t="n">
        <f aca="false">AP20/Y20*100</f>
        <v>95.8553214235181</v>
      </c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5" t="n">
        <v>108.374</v>
      </c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8" t="n">
        <f aca="false">BN20/Y20*100</f>
        <v>56.7929442467627</v>
      </c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5" t="n">
        <v>74.54</v>
      </c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8" t="n">
        <f aca="false">CL20/Y20*100</f>
        <v>39.0623771767554</v>
      </c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5" t="n">
        <v>0</v>
      </c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8" t="n">
        <f aca="false">DJ20/Y20*100</f>
        <v>0</v>
      </c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5" t="n">
        <v>7.909</v>
      </c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8" t="n">
        <f aca="false">EH20/Y20*100</f>
        <v>4.14467857648187</v>
      </c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</row>
    <row r="21" s="14" customFormat="true" ht="39.95" hidden="false" customHeight="true" outlineLevel="0" collapsed="false">
      <c r="A21" s="16" t="s">
        <v>39</v>
      </c>
      <c r="B21" s="16"/>
      <c r="C21" s="16"/>
      <c r="D21" s="16"/>
      <c r="E21" s="16"/>
      <c r="F21" s="17" t="s">
        <v>40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5" t="n">
        <v>572.133</v>
      </c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 t="n">
        <v>387.046</v>
      </c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8" t="n">
        <f aca="false">AP21/Y21*100</f>
        <v>67.6496548879369</v>
      </c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5" t="n">
        <v>73.616</v>
      </c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8" t="n">
        <f aca="false">BN21/Y21*100</f>
        <v>12.8669382818331</v>
      </c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5" t="n">
        <v>313.43</v>
      </c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8" t="n">
        <f aca="false">CL21/Y21*100</f>
        <v>54.7827166061038</v>
      </c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5" t="n">
        <v>179.004</v>
      </c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8" t="n">
        <f aca="false">DJ21/Y21*100</f>
        <v>31.2871307895192</v>
      </c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5" t="n">
        <v>6.083</v>
      </c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8" t="n">
        <f aca="false">EH21/Y21*100</f>
        <v>1.06321432254388</v>
      </c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14" customFormat="true" ht="39.95" hidden="false" customHeight="true" outlineLevel="0" collapsed="false">
      <c r="A22" s="16" t="s">
        <v>41</v>
      </c>
      <c r="B22" s="16"/>
      <c r="C22" s="16"/>
      <c r="D22" s="16"/>
      <c r="E22" s="16"/>
      <c r="F22" s="17" t="s">
        <v>42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5" t="n">
        <v>328.079</v>
      </c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 t="n">
        <v>289.901</v>
      </c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8" t="n">
        <f aca="false">AP22/Y22*100</f>
        <v>88.3631686270685</v>
      </c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5" t="n">
        <v>162.067</v>
      </c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8" t="n">
        <f aca="false">BN22/Y22*100</f>
        <v>49.3987728565376</v>
      </c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5" t="n">
        <v>127.834</v>
      </c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8" t="n">
        <f aca="false">CL22/Y22*100</f>
        <v>38.9643957705309</v>
      </c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5" t="n">
        <v>30.4</v>
      </c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8" t="n">
        <f aca="false">DJ22/Y22*100</f>
        <v>9.26606091825444</v>
      </c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5" t="n">
        <v>7.778</v>
      </c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8" t="n">
        <f aca="false">EH22/Y22*100</f>
        <v>2.37077045467707</v>
      </c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s="14" customFormat="true" ht="39.95" hidden="false" customHeight="true" outlineLevel="0" collapsed="false">
      <c r="A23" s="16" t="s">
        <v>43</v>
      </c>
      <c r="B23" s="16"/>
      <c r="C23" s="16"/>
      <c r="D23" s="16"/>
      <c r="E23" s="16"/>
      <c r="F23" s="17" t="s">
        <v>44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5" t="n">
        <v>165.195</v>
      </c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 t="n">
        <v>160.155</v>
      </c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8" t="n">
        <f aca="false">AP23/Y23*100</f>
        <v>96.94906020158</v>
      </c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5" t="n">
        <v>34.855</v>
      </c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8" t="n">
        <f aca="false">BN23/Y23*100</f>
        <v>21.0993068797482</v>
      </c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5" t="n">
        <v>125.3</v>
      </c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8" t="n">
        <f aca="false">CL23/Y23*100</f>
        <v>75.8497533218318</v>
      </c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5" t="n">
        <v>0</v>
      </c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8" t="n">
        <f aca="false">DJ23/Y23*100</f>
        <v>0</v>
      </c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5" t="n">
        <v>5.04</v>
      </c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8" t="n">
        <f aca="false">EH23/Y23*100</f>
        <v>3.05093979842005</v>
      </c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</row>
    <row r="24" s="14" customFormat="true" ht="39.95" hidden="false" customHeight="true" outlineLevel="0" collapsed="false">
      <c r="A24" s="16" t="s">
        <v>45</v>
      </c>
      <c r="B24" s="16"/>
      <c r="C24" s="16"/>
      <c r="D24" s="16"/>
      <c r="E24" s="16"/>
      <c r="F24" s="17" t="s">
        <v>46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5" t="n">
        <v>247.802</v>
      </c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 t="n">
        <v>241.83137</v>
      </c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8" t="n">
        <f aca="false">AP24/Y24*100</f>
        <v>97.5905642408052</v>
      </c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5" t="n">
        <v>79.93137</v>
      </c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8" t="n">
        <f aca="false">BN24/Y24*100</f>
        <v>32.2561440182081</v>
      </c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5" t="n">
        <v>161.9</v>
      </c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8" t="n">
        <f aca="false">CL24/Y24*100</f>
        <v>65.3344202225971</v>
      </c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5" t="n">
        <v>0.40163</v>
      </c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8" t="n">
        <f aca="false">DJ24/Y24*100</f>
        <v>0.162076980815328</v>
      </c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5" t="n">
        <v>5.569</v>
      </c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8" t="n">
        <f aca="false">EH24/Y24*100</f>
        <v>2.24735877837951</v>
      </c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s="14" customFormat="true" ht="39.95" hidden="false" customHeight="true" outlineLevel="0" collapsed="false">
      <c r="A25" s="16" t="s">
        <v>47</v>
      </c>
      <c r="B25" s="16"/>
      <c r="C25" s="16"/>
      <c r="D25" s="16"/>
      <c r="E25" s="16"/>
      <c r="F25" s="17" t="s">
        <v>4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5" t="n">
        <v>666.08</v>
      </c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 t="n">
        <v>538.876</v>
      </c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8" t="n">
        <f aca="false">AP25/Y25*100</f>
        <v>80.902594282969</v>
      </c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5" t="n">
        <v>340.29</v>
      </c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8" t="n">
        <f aca="false">BN25/Y25*100</f>
        <v>51.0884578429018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5" t="n">
        <v>198.586</v>
      </c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8" t="n">
        <f aca="false">CL25/Y25*100</f>
        <v>29.8141364400673</v>
      </c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5" t="n">
        <v>118.495</v>
      </c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8" t="n">
        <f aca="false">DJ25/Y25*100</f>
        <v>17.7899051165025</v>
      </c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5" t="n">
        <v>8.709</v>
      </c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8" t="n">
        <f aca="false">EH25/Y25*100</f>
        <v>1.30750060052847</v>
      </c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</row>
    <row r="26" s="14" customFormat="true" ht="39.95" hidden="false" customHeight="true" outlineLevel="0" collapsed="false">
      <c r="A26" s="16" t="s">
        <v>49</v>
      </c>
      <c r="B26" s="16"/>
      <c r="C26" s="16"/>
      <c r="D26" s="16"/>
      <c r="E26" s="16"/>
      <c r="F26" s="17" t="s">
        <v>5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5" t="n">
        <v>587.388</v>
      </c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 t="n">
        <v>502.45158</v>
      </c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8" t="n">
        <f aca="false">AP26/Y26*100</f>
        <v>85.5399803877505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5" t="n">
        <v>167.85658</v>
      </c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8" t="n">
        <f aca="false">BN26/Y26*100</f>
        <v>28.5767805947687</v>
      </c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5" t="n">
        <v>334.595</v>
      </c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8" t="n">
        <f aca="false">CL26/Y26*100</f>
        <v>56.9631997929818</v>
      </c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5" t="n">
        <v>71.09542</v>
      </c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8" t="n">
        <f aca="false">DJ26/Y26*100</f>
        <v>12.10365550539</v>
      </c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5" t="n">
        <v>13.841</v>
      </c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8" t="n">
        <f aca="false">EH26/Y26*100</f>
        <v>2.35636410685952</v>
      </c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</row>
    <row r="27" s="14" customFormat="true" ht="39.95" hidden="false" customHeight="true" outlineLevel="0" collapsed="false">
      <c r="A27" s="16" t="s">
        <v>51</v>
      </c>
      <c r="B27" s="16"/>
      <c r="C27" s="16"/>
      <c r="D27" s="16"/>
      <c r="E27" s="16"/>
      <c r="F27" s="17" t="s">
        <v>52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5" t="n">
        <v>335.396</v>
      </c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 t="n">
        <v>330.249</v>
      </c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8" t="n">
        <f aca="false">AP27/Y27*100</f>
        <v>98.4653961287553</v>
      </c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5" t="n">
        <v>241.769</v>
      </c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8" t="n">
        <f aca="false">BN27/Y27*100</f>
        <v>72.0846402461568</v>
      </c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5" t="n">
        <v>88.48</v>
      </c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8" t="n">
        <f aca="false">CL27/Y27*100</f>
        <v>26.3807558825985</v>
      </c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5" t="n">
        <v>0</v>
      </c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8" t="n">
        <f aca="false">DJ27/Y27*100</f>
        <v>0</v>
      </c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5" t="n">
        <v>5.147</v>
      </c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8" t="n">
        <f aca="false">EH27/Y27*100</f>
        <v>1.53460387124474</v>
      </c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</row>
    <row r="28" s="14" customFormat="true" ht="39.95" hidden="false" customHeight="true" outlineLevel="0" collapsed="false">
      <c r="A28" s="16" t="s">
        <v>53</v>
      </c>
      <c r="B28" s="16"/>
      <c r="C28" s="16"/>
      <c r="D28" s="16"/>
      <c r="E28" s="16"/>
      <c r="F28" s="17" t="s">
        <v>5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5" t="n">
        <v>221.802</v>
      </c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 t="n">
        <v>215.742</v>
      </c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8" t="n">
        <f aca="false">AP28/Y28*100</f>
        <v>97.2678334730976</v>
      </c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5" t="n">
        <v>136.17</v>
      </c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8" t="n">
        <f aca="false">BN28/Y28*100</f>
        <v>61.3925933941083</v>
      </c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5" t="n">
        <v>79.572</v>
      </c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8" t="n">
        <f aca="false">CL28/Y28*100</f>
        <v>35.8752400789894</v>
      </c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5" t="n">
        <v>0</v>
      </c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8" t="n">
        <f aca="false">DJ28/Y28*100</f>
        <v>0</v>
      </c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5" t="n">
        <v>6.06</v>
      </c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8" t="n">
        <f aca="false">EH28/Y28*100</f>
        <v>2.73216652690237</v>
      </c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</row>
    <row r="29" s="14" customFormat="true" ht="39.95" hidden="false" customHeight="true" outlineLevel="0" collapsed="false">
      <c r="A29" s="16" t="s">
        <v>55</v>
      </c>
      <c r="B29" s="16"/>
      <c r="C29" s="16"/>
      <c r="D29" s="16"/>
      <c r="E29" s="16"/>
      <c r="F29" s="17" t="s">
        <v>56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5" t="n">
        <v>183.865</v>
      </c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 t="n">
        <v>179.311</v>
      </c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8" t="n">
        <f aca="false">AP29/Y29*100</f>
        <v>97.5231827699671</v>
      </c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5" t="n">
        <v>102.341</v>
      </c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8" t="n">
        <f aca="false">BN29/Y29*100</f>
        <v>55.6609468903815</v>
      </c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5" t="n">
        <v>76.97</v>
      </c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8" t="n">
        <f aca="false">CL29/Y29*100</f>
        <v>41.8622358795856</v>
      </c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5" t="n">
        <v>0</v>
      </c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8" t="n">
        <f aca="false">DJ29/Y29*100</f>
        <v>0</v>
      </c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5" t="n">
        <v>4.554</v>
      </c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8" t="n">
        <f aca="false">EH29/Y29*100</f>
        <v>2.4768172300329</v>
      </c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</row>
    <row r="30" s="14" customFormat="true" ht="39.95" hidden="false" customHeight="true" outlineLevel="0" collapsed="false">
      <c r="A30" s="16" t="s">
        <v>57</v>
      </c>
      <c r="B30" s="16"/>
      <c r="C30" s="16"/>
      <c r="D30" s="16"/>
      <c r="E30" s="16"/>
      <c r="F30" s="17" t="s">
        <v>58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5" t="n">
        <v>308.466</v>
      </c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 t="n">
        <v>197.777</v>
      </c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8" t="n">
        <f aca="false">AP30/Y30*100</f>
        <v>64.1163045522035</v>
      </c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5" t="n">
        <v>145.077</v>
      </c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8" t="n">
        <f aca="false">BN30/Y30*100</f>
        <v>47.0317636303515</v>
      </c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5" t="n">
        <v>52.7</v>
      </c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8" t="n">
        <f aca="false">CL30/Y30*100</f>
        <v>17.084540921852</v>
      </c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5" t="n">
        <v>106.521</v>
      </c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8" t="n">
        <f aca="false">DJ30/Y30*100</f>
        <v>34.5324930462352</v>
      </c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5" t="n">
        <v>4.168</v>
      </c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8" t="n">
        <f aca="false">EH30/Y30*100</f>
        <v>1.35120240156127</v>
      </c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</row>
    <row r="31" s="14" customFormat="true" ht="39.95" hidden="false" customHeight="true" outlineLevel="0" collapsed="false">
      <c r="A31" s="16" t="s">
        <v>59</v>
      </c>
      <c r="B31" s="16"/>
      <c r="C31" s="16"/>
      <c r="D31" s="16"/>
      <c r="E31" s="16"/>
      <c r="F31" s="17" t="s">
        <v>60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5" t="n">
        <v>415.758</v>
      </c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 t="n">
        <v>329.396</v>
      </c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8" t="n">
        <f aca="false">AP31/Y31*100</f>
        <v>79.2278200299213</v>
      </c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5" t="n">
        <v>208.013</v>
      </c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8" t="n">
        <f aca="false">BN31/Y31*100</f>
        <v>50.0322302878117</v>
      </c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5" t="n">
        <v>121.383</v>
      </c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8" t="n">
        <f aca="false">CL31/Y31*100</f>
        <v>29.1955897421096</v>
      </c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5" t="n">
        <v>0</v>
      </c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8" t="n">
        <f aca="false">DJ31/Y31*100</f>
        <v>0</v>
      </c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5" t="n">
        <v>86.362</v>
      </c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8" t="n">
        <f aca="false">EH31/Y31*100</f>
        <v>20.7721799700787</v>
      </c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</row>
    <row r="32" s="14" customFormat="true" ht="39.95" hidden="false" customHeight="true" outlineLevel="0" collapsed="false">
      <c r="A32" s="16" t="s">
        <v>61</v>
      </c>
      <c r="B32" s="16"/>
      <c r="C32" s="16"/>
      <c r="D32" s="16"/>
      <c r="E32" s="16"/>
      <c r="F32" s="17" t="s">
        <v>6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5" t="n">
        <v>249.428</v>
      </c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 t="n">
        <v>244.082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8" t="n">
        <f aca="false">AP32/Y32*100</f>
        <v>97.8566961207242</v>
      </c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5" t="n">
        <v>157.892</v>
      </c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8" t="n">
        <f aca="false">BN32/Y32*100</f>
        <v>63.3016341389098</v>
      </c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5" t="n">
        <v>86.19</v>
      </c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8" t="n">
        <f aca="false">CL32/Y32*100</f>
        <v>34.5550619818144</v>
      </c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5" t="n">
        <v>0</v>
      </c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8" t="n">
        <f aca="false">DJ32/Y32*100</f>
        <v>0</v>
      </c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5" t="n">
        <v>5.346</v>
      </c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8" t="n">
        <f aca="false">EH32/Y32*100</f>
        <v>2.14330387927578</v>
      </c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</row>
    <row r="33" s="14" customFormat="true" ht="39.95" hidden="false" customHeight="true" outlineLevel="0" collapsed="false">
      <c r="A33" s="16" t="s">
        <v>63</v>
      </c>
      <c r="B33" s="16"/>
      <c r="C33" s="16"/>
      <c r="D33" s="16"/>
      <c r="E33" s="16"/>
      <c r="F33" s="17" t="s">
        <v>64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5" t="n">
        <v>280.356</v>
      </c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 t="n">
        <v>273.52837</v>
      </c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8" t="n">
        <f aca="false">AP33/Y33*100</f>
        <v>97.5646570788569</v>
      </c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5" t="n">
        <v>185.60837</v>
      </c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8" t="n">
        <f aca="false">BN33/Y33*100</f>
        <v>66.2045292413931</v>
      </c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5" t="n">
        <v>87.92</v>
      </c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8" t="n">
        <f aca="false">CL33/Y33*100</f>
        <v>31.3601278374638</v>
      </c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5" t="n">
        <v>0.40163</v>
      </c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8" t="n">
        <f aca="false">DJ33/Y33*100</f>
        <v>0.143257144487723</v>
      </c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5" t="n">
        <v>6.426</v>
      </c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8" t="n">
        <f aca="false">EH33/Y33*100</f>
        <v>2.2920857766554</v>
      </c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</row>
    <row r="34" s="14" customFormat="true" ht="39.95" hidden="false" customHeight="true" outlineLevel="0" collapsed="false">
      <c r="A34" s="16" t="s">
        <v>6</v>
      </c>
      <c r="B34" s="16"/>
      <c r="C34" s="16"/>
      <c r="D34" s="16"/>
      <c r="E34" s="16"/>
      <c r="F34" s="17" t="s">
        <v>65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5" t="n">
        <v>332.075</v>
      </c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 t="n">
        <v>324.682</v>
      </c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8" t="n">
        <f aca="false">AP34/Y34*100</f>
        <v>97.7736957012723</v>
      </c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5" t="n">
        <v>228.212</v>
      </c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8" t="n">
        <f aca="false">BN34/Y34*100</f>
        <v>68.7230294361214</v>
      </c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5" t="n">
        <v>96.47</v>
      </c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8" t="n">
        <f aca="false">CL34/Y34*100</f>
        <v>29.0506662651509</v>
      </c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5" t="n">
        <v>0</v>
      </c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8" t="n">
        <f aca="false">DJ34/Y34*100</f>
        <v>0</v>
      </c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5" t="n">
        <v>7.393</v>
      </c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8" t="n">
        <f aca="false">EH34/Y34*100</f>
        <v>2.2263042987277</v>
      </c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</row>
    <row r="35" s="14" customFormat="true" ht="39.95" hidden="false" customHeight="true" outlineLevel="0" collapsed="false">
      <c r="A35" s="16" t="s">
        <v>66</v>
      </c>
      <c r="B35" s="16"/>
      <c r="C35" s="16"/>
      <c r="D35" s="16"/>
      <c r="E35" s="16"/>
      <c r="F35" s="17" t="s">
        <v>67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5" t="n">
        <v>373.098</v>
      </c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 t="n">
        <v>327.89588</v>
      </c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8" t="n">
        <f aca="false">AP35/Y35*100</f>
        <v>87.8846522897469</v>
      </c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5" t="n">
        <v>169.10888</v>
      </c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8" t="n">
        <f aca="false">BN35/Y35*100</f>
        <v>45.3255927397091</v>
      </c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5" t="n">
        <v>158.787</v>
      </c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8" t="n">
        <f aca="false">CL35/Y35*100</f>
        <v>42.5590595500378</v>
      </c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5" t="n">
        <v>42.10212</v>
      </c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8" t="n">
        <f aca="false">DJ35/Y35*100</f>
        <v>11.2844668156892</v>
      </c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5" t="n">
        <v>3.1</v>
      </c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8" t="n">
        <f aca="false">EH35/Y35*100</f>
        <v>0.830880894563895</v>
      </c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</row>
    <row r="36" s="14" customFormat="true" ht="39.95" hidden="false" customHeight="true" outlineLevel="0" collapsed="false">
      <c r="A36" s="16" t="s">
        <v>68</v>
      </c>
      <c r="B36" s="16"/>
      <c r="C36" s="16"/>
      <c r="D36" s="16"/>
      <c r="E36" s="16"/>
      <c r="F36" s="17" t="s">
        <v>69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5" t="n">
        <v>522.137</v>
      </c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 t="n">
        <v>518.473</v>
      </c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8" t="n">
        <f aca="false">AP36/Y36*100</f>
        <v>99.2982684621086</v>
      </c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5" t="n">
        <v>453.223</v>
      </c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8" t="n">
        <f aca="false">BN36/Y36*100</f>
        <v>86.8015482526617</v>
      </c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5" t="n">
        <v>65.25</v>
      </c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8" t="n">
        <f aca="false">CL36/Y36*100</f>
        <v>12.4967202094469</v>
      </c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5" t="n">
        <v>0</v>
      </c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8" t="n">
        <f aca="false">DJ36/Y36*100</f>
        <v>0</v>
      </c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5" t="n">
        <v>3.664</v>
      </c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8" t="n">
        <f aca="false">EH36/Y36*100</f>
        <v>0.701731537891396</v>
      </c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</row>
    <row r="37" s="14" customFormat="true" ht="39.95" hidden="false" customHeight="true" outlineLevel="0" collapsed="false">
      <c r="A37" s="16" t="s">
        <v>70</v>
      </c>
      <c r="B37" s="16"/>
      <c r="C37" s="16"/>
      <c r="D37" s="16"/>
      <c r="E37" s="16"/>
      <c r="F37" s="17" t="s">
        <v>7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5" t="n">
        <v>273.589</v>
      </c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 t="n">
        <v>265.444</v>
      </c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8" t="n">
        <f aca="false">AP37/Y37*100</f>
        <v>97.0229066227078</v>
      </c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5" t="n">
        <v>164.868</v>
      </c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8" t="n">
        <f aca="false">BN37/Y37*100</f>
        <v>60.2611947117757</v>
      </c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5" t="n">
        <v>100.576</v>
      </c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8" t="n">
        <f aca="false">CL37/Y37*100</f>
        <v>36.7617119109321</v>
      </c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5" t="n">
        <v>0</v>
      </c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8" t="n">
        <f aca="false">DJ37/Y37*100</f>
        <v>0</v>
      </c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5" t="n">
        <v>8.145</v>
      </c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8" t="n">
        <f aca="false">EH37/Y37*100</f>
        <v>2.97709337729222</v>
      </c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</row>
    <row r="38" s="14" customFormat="true" ht="39.95" hidden="false" customHeight="true" outlineLevel="0" collapsed="false">
      <c r="A38" s="16" t="s">
        <v>72</v>
      </c>
      <c r="B38" s="16"/>
      <c r="C38" s="16"/>
      <c r="D38" s="16"/>
      <c r="E38" s="16"/>
      <c r="F38" s="17" t="s">
        <v>73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5" t="n">
        <v>1565.93</v>
      </c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 t="n">
        <v>1549.298</v>
      </c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8" t="n">
        <f aca="false">AP38/Y38*100</f>
        <v>98.9378835580134</v>
      </c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5" t="n">
        <v>1316.038</v>
      </c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8" t="n">
        <f aca="false">BN38/Y38*100</f>
        <v>84.0419431264488</v>
      </c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5" t="n">
        <v>233.26</v>
      </c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8" t="n">
        <f aca="false">CL38/Y38*100</f>
        <v>14.8959404315646</v>
      </c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5" t="n">
        <v>1.177</v>
      </c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8" t="n">
        <f aca="false">DJ38/Y38*100</f>
        <v>0.0751630021776197</v>
      </c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5" t="n">
        <v>15.455</v>
      </c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8" t="n">
        <f aca="false">EH38/Y38*100</f>
        <v>0.986953439808932</v>
      </c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</row>
    <row r="39" s="14" customFormat="true" ht="39.95" hidden="false" customHeight="true" outlineLevel="0" collapsed="false">
      <c r="A39" s="16" t="s">
        <v>74</v>
      </c>
      <c r="B39" s="16"/>
      <c r="C39" s="16"/>
      <c r="D39" s="16"/>
      <c r="E39" s="16"/>
      <c r="F39" s="17" t="s">
        <v>75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5" t="n">
        <v>981.46</v>
      </c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 t="n">
        <v>978.339</v>
      </c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8" t="n">
        <f aca="false">AP39/Y39*100</f>
        <v>99.6820043608502</v>
      </c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5" t="n">
        <v>946.399</v>
      </c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8" t="n">
        <f aca="false">BN39/Y39*100</f>
        <v>96.4276689829438</v>
      </c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5" t="n">
        <v>31.94</v>
      </c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8" t="n">
        <f aca="false">CL39/Y39*100</f>
        <v>3.25433537790638</v>
      </c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5" t="n">
        <v>0</v>
      </c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8" t="n">
        <f aca="false">DJ39/Y39*100</f>
        <v>0</v>
      </c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5" t="n">
        <v>3.121</v>
      </c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8" t="n">
        <f aca="false">EH39/Y39*100</f>
        <v>0.317995639149838</v>
      </c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</row>
    <row r="40" s="14" customFormat="true" ht="39.95" hidden="false" customHeight="true" outlineLevel="0" collapsed="false">
      <c r="A40" s="16" t="s">
        <v>76</v>
      </c>
      <c r="B40" s="16"/>
      <c r="C40" s="16"/>
      <c r="D40" s="16"/>
      <c r="E40" s="16"/>
      <c r="F40" s="17" t="s">
        <v>77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5" t="n">
        <v>638.964</v>
      </c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 t="n">
        <v>598.954</v>
      </c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8" t="n">
        <f aca="false">AP40/Y40*100</f>
        <v>93.7383013753513</v>
      </c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5" t="n">
        <v>107.295</v>
      </c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8" t="n">
        <f aca="false">BN40/Y40*100</f>
        <v>16.7920258418315</v>
      </c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5" t="n">
        <v>491.659</v>
      </c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8" t="n">
        <f aca="false">CL40/Y40*100</f>
        <v>76.9462755335199</v>
      </c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5" t="n">
        <v>30.56</v>
      </c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8" t="n">
        <f aca="false">DJ40/Y40*100</f>
        <v>4.78274206371564</v>
      </c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5" t="n">
        <v>9.45</v>
      </c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8" t="n">
        <f aca="false">EH40/Y40*100</f>
        <v>1.47895656093301</v>
      </c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</row>
    <row r="41" s="14" customFormat="true" ht="39.95" hidden="false" customHeight="true" outlineLevel="0" collapsed="false">
      <c r="A41" s="16" t="s">
        <v>78</v>
      </c>
      <c r="B41" s="16"/>
      <c r="C41" s="16"/>
      <c r="D41" s="16"/>
      <c r="E41" s="16"/>
      <c r="F41" s="17" t="s">
        <v>79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5" t="n">
        <v>788.603</v>
      </c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 t="n">
        <v>784.606</v>
      </c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8" t="n">
        <f aca="false">AP41/Y41*100</f>
        <v>99.493154350161</v>
      </c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5" t="n">
        <v>608.67</v>
      </c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8" t="n">
        <f aca="false">BN41/Y41*100</f>
        <v>77.1833229140645</v>
      </c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5" t="n">
        <v>175.936</v>
      </c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8" t="n">
        <f aca="false">CL41/Y41*100</f>
        <v>22.3098314360965</v>
      </c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5" t="n">
        <v>0</v>
      </c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8" t="n">
        <f aca="false">DJ41/Y41*100</f>
        <v>0</v>
      </c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5" t="n">
        <v>3.997</v>
      </c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8" t="n">
        <f aca="false">EH41/Y41*100</f>
        <v>0.506845649839019</v>
      </c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</row>
    <row r="42" s="14" customFormat="true" ht="39.95" hidden="false" customHeight="true" outlineLevel="0" collapsed="false">
      <c r="A42" s="16" t="s">
        <v>80</v>
      </c>
      <c r="B42" s="16"/>
      <c r="C42" s="16"/>
      <c r="D42" s="16"/>
      <c r="E42" s="16"/>
      <c r="F42" s="17" t="s">
        <v>81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5" t="n">
        <v>427.928</v>
      </c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 t="n">
        <v>392.77282</v>
      </c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8" t="n">
        <f aca="false">AP42/Y42*100</f>
        <v>91.7847908994037</v>
      </c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5" t="n">
        <v>283.86182</v>
      </c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8" t="n">
        <f aca="false">BN42/Y42*100</f>
        <v>66.3340141332187</v>
      </c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5" t="n">
        <v>108.911</v>
      </c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8" t="n">
        <f aca="false">CL42/Y42*100</f>
        <v>25.450776766185</v>
      </c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5" t="n">
        <v>29.31618</v>
      </c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8" t="n">
        <f aca="false">DJ42/Y42*100</f>
        <v>6.85072722514068</v>
      </c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5" t="n">
        <v>5.839</v>
      </c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8" t="n">
        <f aca="false">EH42/Y42*100</f>
        <v>1.36448187545568</v>
      </c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</row>
    <row r="43" s="14" customFormat="true" ht="39.95" hidden="false" customHeight="true" outlineLevel="0" collapsed="false">
      <c r="A43" s="16" t="s">
        <v>82</v>
      </c>
      <c r="B43" s="16"/>
      <c r="C43" s="16"/>
      <c r="D43" s="16"/>
      <c r="E43" s="16"/>
      <c r="F43" s="17" t="s">
        <v>83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5" t="n">
        <v>232.231</v>
      </c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 t="n">
        <v>227.269</v>
      </c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8" t="n">
        <f aca="false">AP43/Y43*100</f>
        <v>97.8633343524336</v>
      </c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5" t="n">
        <v>97.359</v>
      </c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8" t="n">
        <f aca="false">BN43/Y43*100</f>
        <v>41.9233435673963</v>
      </c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5" t="n">
        <v>129.91</v>
      </c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8" t="n">
        <f aca="false">CL43/Y43*100</f>
        <v>55.9399907850373</v>
      </c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5" t="n">
        <v>0</v>
      </c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8" t="n">
        <f aca="false">DJ43/Y43*100</f>
        <v>0</v>
      </c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5" t="n">
        <v>4.962</v>
      </c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8" t="n">
        <f aca="false">EH43/Y43*100</f>
        <v>2.13666564756643</v>
      </c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</row>
    <row r="44" s="14" customFormat="true" ht="39.95" hidden="false" customHeight="true" outlineLevel="0" collapsed="false">
      <c r="A44" s="17" t="s">
        <v>8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5" t="n">
        <f aca="false">SUM(Y12:AO43)</f>
        <v>14114.046</v>
      </c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 t="n">
        <f aca="false">SUM(AP12:AZ43)</f>
        <v>12939.57545</v>
      </c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8" t="n">
        <f aca="false">AP44/Y44*100</f>
        <v>91.6787110513881</v>
      </c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5" t="n">
        <f aca="false">SUM(BN12:BX43)</f>
        <v>8329.33345</v>
      </c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8" t="n">
        <f aca="false">BN44/Y44*100</f>
        <v>59.0144983940112</v>
      </c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5" t="n">
        <f aca="false">SUM(CL12:CV43)</f>
        <v>4610.242</v>
      </c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8" t="n">
        <f aca="false">CL44/Y44*100</f>
        <v>32.6642126573769</v>
      </c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5" t="n">
        <f aca="false">SUM(DJ12:DT43)</f>
        <v>889.06755</v>
      </c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8" t="n">
        <f aca="false">DJ44/Y44*100</f>
        <v>6.29916857292374</v>
      </c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5" t="n">
        <f aca="false">SUM(EH12:ER43)</f>
        <v>285.403</v>
      </c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8" t="n">
        <f aca="false">EH44/Y44*100</f>
        <v>2.02212037568816</v>
      </c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</row>
    <row r="46" customFormat="false" ht="12.75" hidden="false" customHeight="true" outlineLevel="0" collapsed="false">
      <c r="A46" s="2"/>
      <c r="B46" s="19"/>
      <c r="C46" s="20" t="s">
        <v>85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2" t="s">
        <v>86</v>
      </c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4"/>
      <c r="EN46" s="24"/>
      <c r="EO46" s="24"/>
      <c r="EP46" s="24"/>
      <c r="EQ46" s="24"/>
      <c r="ER46" s="24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</row>
    <row r="47" customFormat="false" ht="12.75" hidden="false" customHeight="true" outlineLevel="0" collapsed="false">
      <c r="A47" s="2"/>
      <c r="B47" s="25"/>
      <c r="C47" s="26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8" t="s">
        <v>87</v>
      </c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"/>
      <c r="EN47" s="2"/>
      <c r="EO47" s="2"/>
      <c r="EP47" s="2"/>
      <c r="EQ47" s="2"/>
      <c r="ER47" s="2"/>
      <c r="ES47" s="3"/>
      <c r="ET47" s="3"/>
      <c r="EU47" s="3"/>
      <c r="EV47" s="3"/>
      <c r="EW47" s="3"/>
      <c r="EX47" s="3"/>
      <c r="EY47" s="3"/>
      <c r="EZ47" s="2"/>
      <c r="FA47" s="2"/>
      <c r="FB47" s="2"/>
      <c r="FC47" s="2"/>
      <c r="FD47" s="2"/>
      <c r="FE47" s="2"/>
    </row>
    <row r="48" customFormat="false" ht="12.75" hidden="false" customHeight="true" outlineLevel="0" collapsed="false">
      <c r="A48" s="2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30"/>
      <c r="AG48" s="30"/>
      <c r="AH48" s="30"/>
      <c r="AI48" s="30"/>
      <c r="AJ48" s="30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"/>
      <c r="EN48" s="2"/>
      <c r="EO48" s="2"/>
      <c r="EP48" s="2"/>
      <c r="EQ48" s="2"/>
      <c r="ER48" s="2"/>
      <c r="ES48" s="3"/>
      <c r="ET48" s="3"/>
      <c r="EU48" s="3"/>
      <c r="EV48" s="3"/>
      <c r="EW48" s="3"/>
      <c r="EX48" s="3"/>
      <c r="EY48" s="3"/>
      <c r="EZ48" s="2"/>
      <c r="FA48" s="2"/>
      <c r="FB48" s="2"/>
      <c r="FC48" s="2"/>
      <c r="FD48" s="2"/>
      <c r="FE48" s="2"/>
    </row>
    <row r="49" customFormat="false" ht="12.75" hidden="false" customHeight="true" outlineLevel="0" collapsed="false">
      <c r="A49" s="2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25"/>
      <c r="AG49" s="25"/>
      <c r="AH49" s="25"/>
      <c r="AI49" s="25"/>
      <c r="AJ49" s="25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1"/>
      <c r="EN49" s="21"/>
      <c r="EO49" s="21"/>
      <c r="EP49" s="21"/>
      <c r="EQ49" s="21"/>
      <c r="ER49" s="21"/>
      <c r="ES49" s="3"/>
      <c r="ET49" s="3"/>
      <c r="EU49" s="3"/>
      <c r="EV49" s="3"/>
      <c r="EW49" s="3"/>
      <c r="EX49" s="3"/>
      <c r="EY49" s="3"/>
      <c r="EZ49" s="2"/>
      <c r="FA49" s="2"/>
      <c r="FB49" s="2"/>
      <c r="FC49" s="2"/>
      <c r="FD49" s="2"/>
      <c r="FE49" s="2"/>
    </row>
    <row r="50" customFormat="false" ht="12.75" hidden="false" customHeight="true" outlineLevel="0" collapsed="false">
      <c r="A50" s="2"/>
      <c r="B50" s="32" t="s">
        <v>88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21"/>
      <c r="AG50" s="21"/>
      <c r="AH50" s="21"/>
      <c r="AI50" s="21"/>
      <c r="AJ50" s="21"/>
      <c r="AK50" s="32" t="s">
        <v>89</v>
      </c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</row>
    <row r="51" customFormat="false" ht="12.75" hidden="false" customHeight="true" outlineLevel="0" collapsed="false">
      <c r="A51" s="2"/>
      <c r="B51" s="28" t="s">
        <v>90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6"/>
      <c r="AG51" s="26"/>
      <c r="AH51" s="26"/>
      <c r="AI51" s="26"/>
      <c r="AJ51" s="26"/>
      <c r="AK51" s="28" t="s">
        <v>91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</row>
  </sheetData>
  <mergeCells count="480">
    <mergeCell ref="A3:FE3"/>
    <mergeCell ref="BC4:BW4"/>
    <mergeCell ref="BX4:CA4"/>
    <mergeCell ref="CB4:CC4"/>
    <mergeCell ref="CD4:CP4"/>
    <mergeCell ref="CQ4:CT4"/>
    <mergeCell ref="CU4:CX4"/>
    <mergeCell ref="CY4:DA4"/>
    <mergeCell ref="A6:AU6"/>
    <mergeCell ref="AV6:FE6"/>
    <mergeCell ref="A7:BW7"/>
    <mergeCell ref="BX7:FE7"/>
    <mergeCell ref="A9:E10"/>
    <mergeCell ref="F9:X10"/>
    <mergeCell ref="Y9:AO10"/>
    <mergeCell ref="AP9:BM9"/>
    <mergeCell ref="BN9:CK9"/>
    <mergeCell ref="CL9:DI9"/>
    <mergeCell ref="DJ9:EG9"/>
    <mergeCell ref="EH9:FE9"/>
    <mergeCell ref="AP10:AZ10"/>
    <mergeCell ref="BA10:BM10"/>
    <mergeCell ref="BN10:BX10"/>
    <mergeCell ref="BY10:CK10"/>
    <mergeCell ref="CL10:CV10"/>
    <mergeCell ref="CW10:DI10"/>
    <mergeCell ref="DJ10:DT10"/>
    <mergeCell ref="DU10:EG10"/>
    <mergeCell ref="EH10:ER10"/>
    <mergeCell ref="ES10:FE10"/>
    <mergeCell ref="A11:E11"/>
    <mergeCell ref="F11:X11"/>
    <mergeCell ref="Y11:AO11"/>
    <mergeCell ref="AP11:AZ11"/>
    <mergeCell ref="BA11:BM11"/>
    <mergeCell ref="BN11:BX11"/>
    <mergeCell ref="BY11:CK11"/>
    <mergeCell ref="CL11:CV11"/>
    <mergeCell ref="CW11:DI11"/>
    <mergeCell ref="DJ11:DT11"/>
    <mergeCell ref="DU11:EG11"/>
    <mergeCell ref="EH11:ER11"/>
    <mergeCell ref="ES11:FE11"/>
    <mergeCell ref="A12:E12"/>
    <mergeCell ref="F12:X12"/>
    <mergeCell ref="Y12:AO12"/>
    <mergeCell ref="AP12:AZ12"/>
    <mergeCell ref="BA12:BM12"/>
    <mergeCell ref="BN12:BX12"/>
    <mergeCell ref="BY12:CK12"/>
    <mergeCell ref="CL12:CV12"/>
    <mergeCell ref="CW12:DI12"/>
    <mergeCell ref="DJ12:DT12"/>
    <mergeCell ref="DU12:EG12"/>
    <mergeCell ref="EH12:ER12"/>
    <mergeCell ref="ES12:FE12"/>
    <mergeCell ref="A13:E13"/>
    <mergeCell ref="F13:X13"/>
    <mergeCell ref="Y13:AO13"/>
    <mergeCell ref="AP13:AZ13"/>
    <mergeCell ref="BA13:BM13"/>
    <mergeCell ref="BN13:BX13"/>
    <mergeCell ref="BY13:CK13"/>
    <mergeCell ref="CL13:CV13"/>
    <mergeCell ref="CW13:DI13"/>
    <mergeCell ref="DJ13:DT13"/>
    <mergeCell ref="DU13:EG13"/>
    <mergeCell ref="EH13:ER13"/>
    <mergeCell ref="ES13:FE13"/>
    <mergeCell ref="A14:E14"/>
    <mergeCell ref="F14:X14"/>
    <mergeCell ref="Y14:AO14"/>
    <mergeCell ref="AP14:AZ14"/>
    <mergeCell ref="BA14:BM14"/>
    <mergeCell ref="BN14:BX14"/>
    <mergeCell ref="BY14:CK14"/>
    <mergeCell ref="CL14:CV14"/>
    <mergeCell ref="CW14:DI14"/>
    <mergeCell ref="DJ14:DT14"/>
    <mergeCell ref="DU14:EG14"/>
    <mergeCell ref="EH14:ER14"/>
    <mergeCell ref="ES14:FE14"/>
    <mergeCell ref="A15:E15"/>
    <mergeCell ref="F15:X15"/>
    <mergeCell ref="Y15:AO15"/>
    <mergeCell ref="AP15:AZ15"/>
    <mergeCell ref="BA15:BM15"/>
    <mergeCell ref="BN15:BX15"/>
    <mergeCell ref="BY15:CK15"/>
    <mergeCell ref="CL15:CV15"/>
    <mergeCell ref="CW15:DI15"/>
    <mergeCell ref="DJ15:DT15"/>
    <mergeCell ref="DU15:EG15"/>
    <mergeCell ref="EH15:ER15"/>
    <mergeCell ref="ES15:FE15"/>
    <mergeCell ref="A16:E16"/>
    <mergeCell ref="F16:X16"/>
    <mergeCell ref="Y16:AO16"/>
    <mergeCell ref="AP16:AZ16"/>
    <mergeCell ref="BA16:BM16"/>
    <mergeCell ref="BN16:BX16"/>
    <mergeCell ref="BY16:CK16"/>
    <mergeCell ref="CL16:CV16"/>
    <mergeCell ref="CW16:DI16"/>
    <mergeCell ref="DJ16:DT16"/>
    <mergeCell ref="DU16:EG16"/>
    <mergeCell ref="EH16:ER16"/>
    <mergeCell ref="ES16:FE16"/>
    <mergeCell ref="A17:E17"/>
    <mergeCell ref="F17:X17"/>
    <mergeCell ref="Y17:AO17"/>
    <mergeCell ref="AP17:AZ17"/>
    <mergeCell ref="BA17:BM17"/>
    <mergeCell ref="BN17:BX17"/>
    <mergeCell ref="BY17:CK17"/>
    <mergeCell ref="CL17:CV17"/>
    <mergeCell ref="CW17:DI17"/>
    <mergeCell ref="DJ17:DT17"/>
    <mergeCell ref="DU17:EG17"/>
    <mergeCell ref="EH17:ER17"/>
    <mergeCell ref="ES17:FE17"/>
    <mergeCell ref="A18:E18"/>
    <mergeCell ref="F18:X18"/>
    <mergeCell ref="Y18:AO18"/>
    <mergeCell ref="AP18:AZ18"/>
    <mergeCell ref="BA18:BM18"/>
    <mergeCell ref="BN18:BX18"/>
    <mergeCell ref="BY18:CK18"/>
    <mergeCell ref="CL18:CV18"/>
    <mergeCell ref="CW18:DI18"/>
    <mergeCell ref="DJ18:DT18"/>
    <mergeCell ref="DU18:EG18"/>
    <mergeCell ref="EH18:ER18"/>
    <mergeCell ref="ES18:FE18"/>
    <mergeCell ref="A19:E19"/>
    <mergeCell ref="F19:X19"/>
    <mergeCell ref="Y19:AO19"/>
    <mergeCell ref="AP19:AZ19"/>
    <mergeCell ref="BA19:BM19"/>
    <mergeCell ref="BN19:BX19"/>
    <mergeCell ref="BY19:CK19"/>
    <mergeCell ref="CL19:CV19"/>
    <mergeCell ref="CW19:DI19"/>
    <mergeCell ref="DJ19:DT19"/>
    <mergeCell ref="DU19:EG19"/>
    <mergeCell ref="EH19:ER19"/>
    <mergeCell ref="ES19:FE19"/>
    <mergeCell ref="A20:E20"/>
    <mergeCell ref="F20:X20"/>
    <mergeCell ref="Y20:AO20"/>
    <mergeCell ref="AP20:AZ20"/>
    <mergeCell ref="BA20:BM20"/>
    <mergeCell ref="BN20:BX20"/>
    <mergeCell ref="BY20:CK20"/>
    <mergeCell ref="CL20:CV20"/>
    <mergeCell ref="CW20:DI20"/>
    <mergeCell ref="DJ20:DT20"/>
    <mergeCell ref="DU20:EG20"/>
    <mergeCell ref="EH20:ER20"/>
    <mergeCell ref="ES20:FE20"/>
    <mergeCell ref="A21:E21"/>
    <mergeCell ref="F21:X21"/>
    <mergeCell ref="Y21:AO21"/>
    <mergeCell ref="AP21:AZ21"/>
    <mergeCell ref="BA21:BM21"/>
    <mergeCell ref="BN21:BX21"/>
    <mergeCell ref="BY21:CK21"/>
    <mergeCell ref="CL21:CV21"/>
    <mergeCell ref="CW21:DI21"/>
    <mergeCell ref="DJ21:DT21"/>
    <mergeCell ref="DU21:EG21"/>
    <mergeCell ref="EH21:ER21"/>
    <mergeCell ref="ES21:FE21"/>
    <mergeCell ref="A22:E22"/>
    <mergeCell ref="F22:X22"/>
    <mergeCell ref="Y22:AO22"/>
    <mergeCell ref="AP22:AZ22"/>
    <mergeCell ref="BA22:BM22"/>
    <mergeCell ref="BN22:BX22"/>
    <mergeCell ref="BY22:CK22"/>
    <mergeCell ref="CL22:CV22"/>
    <mergeCell ref="CW22:DI22"/>
    <mergeCell ref="DJ22:DT22"/>
    <mergeCell ref="DU22:EG22"/>
    <mergeCell ref="EH22:ER22"/>
    <mergeCell ref="ES22:FE22"/>
    <mergeCell ref="A23:E23"/>
    <mergeCell ref="F23:X23"/>
    <mergeCell ref="Y23:AO23"/>
    <mergeCell ref="AP23:AZ23"/>
    <mergeCell ref="BA23:BM23"/>
    <mergeCell ref="BN23:BX23"/>
    <mergeCell ref="BY23:CK23"/>
    <mergeCell ref="CL23:CV23"/>
    <mergeCell ref="CW23:DI23"/>
    <mergeCell ref="DJ23:DT23"/>
    <mergeCell ref="DU23:EG23"/>
    <mergeCell ref="EH23:ER23"/>
    <mergeCell ref="ES23:FE23"/>
    <mergeCell ref="A24:E24"/>
    <mergeCell ref="F24:X24"/>
    <mergeCell ref="Y24:AO24"/>
    <mergeCell ref="AP24:AZ24"/>
    <mergeCell ref="BA24:BM24"/>
    <mergeCell ref="BN24:BX24"/>
    <mergeCell ref="BY24:CK24"/>
    <mergeCell ref="CL24:CV24"/>
    <mergeCell ref="CW24:DI24"/>
    <mergeCell ref="DJ24:DT24"/>
    <mergeCell ref="DU24:EG24"/>
    <mergeCell ref="EH24:ER24"/>
    <mergeCell ref="ES24:FE24"/>
    <mergeCell ref="A25:E25"/>
    <mergeCell ref="F25:X25"/>
    <mergeCell ref="Y25:AO25"/>
    <mergeCell ref="AP25:AZ25"/>
    <mergeCell ref="BA25:BM25"/>
    <mergeCell ref="BN25:BX25"/>
    <mergeCell ref="BY25:CK25"/>
    <mergeCell ref="CL25:CV25"/>
    <mergeCell ref="CW25:DI25"/>
    <mergeCell ref="DJ25:DT25"/>
    <mergeCell ref="DU25:EG25"/>
    <mergeCell ref="EH25:ER25"/>
    <mergeCell ref="ES25:FE25"/>
    <mergeCell ref="A26:E26"/>
    <mergeCell ref="F26:X26"/>
    <mergeCell ref="Y26:AO26"/>
    <mergeCell ref="AP26:AZ26"/>
    <mergeCell ref="BA26:BM26"/>
    <mergeCell ref="BN26:BX26"/>
    <mergeCell ref="BY26:CK26"/>
    <mergeCell ref="CL26:CV26"/>
    <mergeCell ref="CW26:DI26"/>
    <mergeCell ref="DJ26:DT26"/>
    <mergeCell ref="DU26:EG26"/>
    <mergeCell ref="EH26:ER26"/>
    <mergeCell ref="ES26:FE26"/>
    <mergeCell ref="A27:E27"/>
    <mergeCell ref="F27:X27"/>
    <mergeCell ref="Y27:AO27"/>
    <mergeCell ref="AP27:AZ27"/>
    <mergeCell ref="BA27:BM27"/>
    <mergeCell ref="BN27:BX27"/>
    <mergeCell ref="BY27:CK27"/>
    <mergeCell ref="CL27:CV27"/>
    <mergeCell ref="CW27:DI27"/>
    <mergeCell ref="DJ27:DT27"/>
    <mergeCell ref="DU27:EG27"/>
    <mergeCell ref="EH27:ER27"/>
    <mergeCell ref="ES27:FE27"/>
    <mergeCell ref="A28:E28"/>
    <mergeCell ref="F28:X28"/>
    <mergeCell ref="Y28:AO28"/>
    <mergeCell ref="AP28:AZ28"/>
    <mergeCell ref="BA28:BM28"/>
    <mergeCell ref="BN28:BX28"/>
    <mergeCell ref="BY28:CK28"/>
    <mergeCell ref="CL28:CV28"/>
    <mergeCell ref="CW28:DI28"/>
    <mergeCell ref="DJ28:DT28"/>
    <mergeCell ref="DU28:EG28"/>
    <mergeCell ref="EH28:ER28"/>
    <mergeCell ref="ES28:FE28"/>
    <mergeCell ref="A29:E29"/>
    <mergeCell ref="F29:X29"/>
    <mergeCell ref="Y29:AO29"/>
    <mergeCell ref="AP29:AZ29"/>
    <mergeCell ref="BA29:BM29"/>
    <mergeCell ref="BN29:BX29"/>
    <mergeCell ref="BY29:CK29"/>
    <mergeCell ref="CL29:CV29"/>
    <mergeCell ref="CW29:DI29"/>
    <mergeCell ref="DJ29:DT29"/>
    <mergeCell ref="DU29:EG29"/>
    <mergeCell ref="EH29:ER29"/>
    <mergeCell ref="ES29:FE29"/>
    <mergeCell ref="A30:E30"/>
    <mergeCell ref="F30:X30"/>
    <mergeCell ref="Y30:AO30"/>
    <mergeCell ref="AP30:AZ30"/>
    <mergeCell ref="BA30:BM30"/>
    <mergeCell ref="BN30:BX30"/>
    <mergeCell ref="BY30:CK30"/>
    <mergeCell ref="CL30:CV30"/>
    <mergeCell ref="CW30:DI30"/>
    <mergeCell ref="DJ30:DT30"/>
    <mergeCell ref="DU30:EG30"/>
    <mergeCell ref="EH30:ER30"/>
    <mergeCell ref="ES30:FE30"/>
    <mergeCell ref="A31:E31"/>
    <mergeCell ref="F31:X31"/>
    <mergeCell ref="Y31:AO31"/>
    <mergeCell ref="AP31:AZ31"/>
    <mergeCell ref="BA31:BM31"/>
    <mergeCell ref="BN31:BX31"/>
    <mergeCell ref="BY31:CK31"/>
    <mergeCell ref="CL31:CV31"/>
    <mergeCell ref="CW31:DI31"/>
    <mergeCell ref="DJ31:DT31"/>
    <mergeCell ref="DU31:EG31"/>
    <mergeCell ref="EH31:ER31"/>
    <mergeCell ref="ES31:FE31"/>
    <mergeCell ref="A32:E32"/>
    <mergeCell ref="F32:X32"/>
    <mergeCell ref="Y32:AO32"/>
    <mergeCell ref="AP32:AZ32"/>
    <mergeCell ref="BA32:BM32"/>
    <mergeCell ref="BN32:BX32"/>
    <mergeCell ref="BY32:CK32"/>
    <mergeCell ref="CL32:CV32"/>
    <mergeCell ref="CW32:DI32"/>
    <mergeCell ref="DJ32:DT32"/>
    <mergeCell ref="DU32:EG32"/>
    <mergeCell ref="EH32:ER32"/>
    <mergeCell ref="ES32:FE32"/>
    <mergeCell ref="A33:E33"/>
    <mergeCell ref="F33:X33"/>
    <mergeCell ref="Y33:AO33"/>
    <mergeCell ref="AP33:AZ33"/>
    <mergeCell ref="BA33:BM33"/>
    <mergeCell ref="BN33:BX33"/>
    <mergeCell ref="BY33:CK33"/>
    <mergeCell ref="CL33:CV33"/>
    <mergeCell ref="CW33:DI33"/>
    <mergeCell ref="DJ33:DT33"/>
    <mergeCell ref="DU33:EG33"/>
    <mergeCell ref="EH33:ER33"/>
    <mergeCell ref="ES33:FE33"/>
    <mergeCell ref="A34:E34"/>
    <mergeCell ref="F34:X34"/>
    <mergeCell ref="Y34:AO34"/>
    <mergeCell ref="AP34:AZ34"/>
    <mergeCell ref="BA34:BM34"/>
    <mergeCell ref="BN34:BX34"/>
    <mergeCell ref="BY34:CK34"/>
    <mergeCell ref="CL34:CV34"/>
    <mergeCell ref="CW34:DI34"/>
    <mergeCell ref="DJ34:DT34"/>
    <mergeCell ref="DU34:EG34"/>
    <mergeCell ref="EH34:ER34"/>
    <mergeCell ref="ES34:FE34"/>
    <mergeCell ref="A35:E35"/>
    <mergeCell ref="F35:X35"/>
    <mergeCell ref="Y35:AO35"/>
    <mergeCell ref="AP35:AZ35"/>
    <mergeCell ref="BA35:BM35"/>
    <mergeCell ref="BN35:BX35"/>
    <mergeCell ref="BY35:CK35"/>
    <mergeCell ref="CL35:CV35"/>
    <mergeCell ref="CW35:DI35"/>
    <mergeCell ref="DJ35:DT35"/>
    <mergeCell ref="DU35:EG35"/>
    <mergeCell ref="EH35:ER35"/>
    <mergeCell ref="ES35:FE35"/>
    <mergeCell ref="A36:E36"/>
    <mergeCell ref="F36:X36"/>
    <mergeCell ref="Y36:AO36"/>
    <mergeCell ref="AP36:AZ36"/>
    <mergeCell ref="BA36:BM36"/>
    <mergeCell ref="BN36:BX36"/>
    <mergeCell ref="BY36:CK36"/>
    <mergeCell ref="CL36:CV36"/>
    <mergeCell ref="CW36:DI36"/>
    <mergeCell ref="DJ36:DT36"/>
    <mergeCell ref="DU36:EG36"/>
    <mergeCell ref="EH36:ER36"/>
    <mergeCell ref="ES36:FE36"/>
    <mergeCell ref="A37:E37"/>
    <mergeCell ref="F37:X37"/>
    <mergeCell ref="Y37:AO37"/>
    <mergeCell ref="AP37:AZ37"/>
    <mergeCell ref="BA37:BM37"/>
    <mergeCell ref="BN37:BX37"/>
    <mergeCell ref="BY37:CK37"/>
    <mergeCell ref="CL37:CV37"/>
    <mergeCell ref="CW37:DI37"/>
    <mergeCell ref="DJ37:DT37"/>
    <mergeCell ref="DU37:EG37"/>
    <mergeCell ref="EH37:ER37"/>
    <mergeCell ref="ES37:FE37"/>
    <mergeCell ref="A38:E38"/>
    <mergeCell ref="F38:X38"/>
    <mergeCell ref="Y38:AO38"/>
    <mergeCell ref="AP38:AZ38"/>
    <mergeCell ref="BA38:BM38"/>
    <mergeCell ref="BN38:BX38"/>
    <mergeCell ref="BY38:CK38"/>
    <mergeCell ref="CL38:CV38"/>
    <mergeCell ref="CW38:DI38"/>
    <mergeCell ref="DJ38:DT38"/>
    <mergeCell ref="DU38:EG38"/>
    <mergeCell ref="EH38:ER38"/>
    <mergeCell ref="ES38:FE38"/>
    <mergeCell ref="A39:E39"/>
    <mergeCell ref="F39:X39"/>
    <mergeCell ref="Y39:AO39"/>
    <mergeCell ref="AP39:AZ39"/>
    <mergeCell ref="BA39:BM39"/>
    <mergeCell ref="BN39:BX39"/>
    <mergeCell ref="BY39:CK39"/>
    <mergeCell ref="CL39:CV39"/>
    <mergeCell ref="CW39:DI39"/>
    <mergeCell ref="DJ39:DT39"/>
    <mergeCell ref="DU39:EG39"/>
    <mergeCell ref="EH39:ER39"/>
    <mergeCell ref="ES39:FE39"/>
    <mergeCell ref="A40:E40"/>
    <mergeCell ref="F40:X40"/>
    <mergeCell ref="Y40:AO40"/>
    <mergeCell ref="AP40:AZ40"/>
    <mergeCell ref="BA40:BM40"/>
    <mergeCell ref="BN40:BX40"/>
    <mergeCell ref="BY40:CK40"/>
    <mergeCell ref="CL40:CV40"/>
    <mergeCell ref="CW40:DI40"/>
    <mergeCell ref="DJ40:DT40"/>
    <mergeCell ref="DU40:EG40"/>
    <mergeCell ref="EH40:ER40"/>
    <mergeCell ref="ES40:FE40"/>
    <mergeCell ref="A41:E41"/>
    <mergeCell ref="F41:X41"/>
    <mergeCell ref="Y41:AO41"/>
    <mergeCell ref="AP41:AZ41"/>
    <mergeCell ref="BA41:BM41"/>
    <mergeCell ref="BN41:BX41"/>
    <mergeCell ref="BY41:CK41"/>
    <mergeCell ref="CL41:CV41"/>
    <mergeCell ref="CW41:DI41"/>
    <mergeCell ref="DJ41:DT41"/>
    <mergeCell ref="DU41:EG41"/>
    <mergeCell ref="EH41:ER41"/>
    <mergeCell ref="ES41:FE41"/>
    <mergeCell ref="A42:E42"/>
    <mergeCell ref="F42:X42"/>
    <mergeCell ref="Y42:AO42"/>
    <mergeCell ref="AP42:AZ42"/>
    <mergeCell ref="BA42:BM42"/>
    <mergeCell ref="BN42:BX42"/>
    <mergeCell ref="BY42:CK42"/>
    <mergeCell ref="CL42:CV42"/>
    <mergeCell ref="CW42:DI42"/>
    <mergeCell ref="DJ42:DT42"/>
    <mergeCell ref="DU42:EG42"/>
    <mergeCell ref="EH42:ER42"/>
    <mergeCell ref="ES42:FE42"/>
    <mergeCell ref="A43:E43"/>
    <mergeCell ref="F43:X43"/>
    <mergeCell ref="Y43:AO43"/>
    <mergeCell ref="AP43:AZ43"/>
    <mergeCell ref="BA43:BM43"/>
    <mergeCell ref="BN43:BX43"/>
    <mergeCell ref="BY43:CK43"/>
    <mergeCell ref="CL43:CV43"/>
    <mergeCell ref="CW43:DI43"/>
    <mergeCell ref="DJ43:DT43"/>
    <mergeCell ref="DU43:EG43"/>
    <mergeCell ref="EH43:ER43"/>
    <mergeCell ref="ES43:FE43"/>
    <mergeCell ref="A44:X44"/>
    <mergeCell ref="Y44:AO44"/>
    <mergeCell ref="AP44:AZ44"/>
    <mergeCell ref="BA44:BM44"/>
    <mergeCell ref="BN44:BX44"/>
    <mergeCell ref="BY44:CK44"/>
    <mergeCell ref="CL44:CV44"/>
    <mergeCell ref="CW44:DI44"/>
    <mergeCell ref="DJ44:DT44"/>
    <mergeCell ref="DU44:EG44"/>
    <mergeCell ref="EH44:ER44"/>
    <mergeCell ref="ES44:FE44"/>
    <mergeCell ref="AN47:DJ47"/>
    <mergeCell ref="B48:AE48"/>
    <mergeCell ref="AK48:BN48"/>
    <mergeCell ref="B49:AE49"/>
    <mergeCell ref="AK49:BN49"/>
    <mergeCell ref="B50:AE50"/>
    <mergeCell ref="AK50:BN50"/>
    <mergeCell ref="B51:AE51"/>
    <mergeCell ref="AK51:BN51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Александр В. Пушкин</cp:lastModifiedBy>
  <cp:lastPrinted>2023-09-28T08:08:03Z</cp:lastPrinted>
  <dcterms:modified xsi:type="dcterms:W3CDTF">2023-09-28T08:09:28Z</dcterms:modified>
  <cp:revision>0</cp:revision>
  <dc:subject/>
  <dc:title/>
</cp:coreProperties>
</file>